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58971655"/>
        <c:axId val="49391677"/>
      </c:scatterChart>
      <c:valAx>
        <c:axId val="5897165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677"/>
        <c:crossesAt val="0"/>
        <c:crossBetween val="midCat"/>
      </c:valAx>
      <c:valAx>
        <c:axId val="4939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65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67631802"/>
        <c:axId val="62531057"/>
      </c:scatterChart>
      <c:valAx>
        <c:axId val="6763180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057"/>
        <c:crossesAt val="0"/>
        <c:crossBetween val="midCat"/>
      </c:valAx>
      <c:valAx>
        <c:axId val="6253105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8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2753985"/>
        <c:axId val="8507513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78129101"/>
        <c:axId val="72491291"/>
      </c:scatterChart>
      <c:valAx>
        <c:axId val="275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130"/>
        <c:crossesAt val="0"/>
        <c:crossBetween val="midCat"/>
      </c:valAx>
      <c:valAx>
        <c:axId val="8507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85"/>
        <c:crossesAt val="0"/>
        <c:crossBetween val="midCat"/>
      </c:valAx>
      <c:valAx>
        <c:axId val="78129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291"/>
        <c:crossBetween val="midCat"/>
      </c:valAx>
      <c:valAx>
        <c:axId val="724912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10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76781887"/>
        <c:axId val="79073225"/>
      </c:scatterChart>
      <c:valAx>
        <c:axId val="7678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225"/>
        <c:crossesAt val="0"/>
        <c:crossBetween val="midCat"/>
      </c:valAx>
      <c:valAx>
        <c:axId val="7907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8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10890199"/>
        <c:axId val="73429925"/>
      </c:scatterChart>
      <c:valAx>
        <c:axId val="1089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925"/>
        <c:crossesAt val="0"/>
        <c:crossBetween val="midCat"/>
      </c:valAx>
      <c:valAx>
        <c:axId val="7342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